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602286837488</v>
      </c>
      <c r="E10" s="9" t="n">
        <f aca="false">E11+E14+E18+E29+E32+E40</f>
        <v>529375852831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23934207376</v>
      </c>
      <c r="E11" s="10" t="n">
        <f aca="false">E12+E13</f>
        <v>113175366451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23934207376</v>
      </c>
      <c r="E12" s="12" t="n">
        <v>113175366451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21378831969</v>
      </c>
      <c r="E18" s="10" t="n">
        <f aca="false">E19+E22+E23+E24+E25+E26+E27+E28</f>
        <v>313864584661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185090933078</v>
      </c>
      <c r="E19" s="12" t="n">
        <v>22376405869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00024044299</v>
      </c>
      <c r="E22" s="12" t="n">
        <v>67032009800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6666630607</v>
      </c>
      <c r="E26" s="12" t="n">
        <v>2347129217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402776015</v>
      </c>
      <c r="E27" s="12" t="n">
        <v>-402776015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43766997235</v>
      </c>
      <c r="E29" s="10" t="n">
        <f aca="false">E30+E31</f>
        <v>95330993438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43766997235</v>
      </c>
      <c r="E30" s="12" t="n">
        <v>9533099343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13206800908</v>
      </c>
      <c r="E32" s="10" t="n">
        <f aca="false">E33+E36+E37+E38+E39</f>
        <v>700490828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3346680535</v>
      </c>
      <c r="E33" s="12" t="n">
        <v>3206781366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3566902693</v>
      </c>
      <c r="E36" s="12" t="n">
        <v>2846680334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6293217680</v>
      </c>
      <c r="E37" s="12" t="n">
        <v>951446581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363858750229</v>
      </c>
      <c r="E43" s="10" t="n">
        <f aca="false">E44+E54+E64+E67+E70+E76</f>
        <v>342348185377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12556262562</v>
      </c>
      <c r="E54" s="10" t="n">
        <f aca="false">E55+E58+E61</f>
        <v>212512736828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2492862562</v>
      </c>
      <c r="E55" s="10" t="n">
        <f aca="false">E56+E57</f>
        <v>4244933682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293261266214</v>
      </c>
      <c r="E56" s="12" t="n">
        <v>29616582830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50768403652</v>
      </c>
      <c r="E57" s="12" t="n">
        <v>-25371649147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170063400000</v>
      </c>
      <c r="E61" s="10" t="n">
        <f aca="false">E62+E63</f>
        <v>170063400000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70063400000</v>
      </c>
      <c r="E62" s="12" t="n">
        <v>170063400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/>
      <c r="E63" s="12"/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4414333755</v>
      </c>
      <c r="E67" s="10" t="n">
        <f aca="false">E68+E69</f>
        <v>769182352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4414333755</v>
      </c>
      <c r="E69" s="12" t="n">
        <v>769182352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26598676292</v>
      </c>
      <c r="E70" s="10" t="n">
        <f aca="false">E71+E72+E73+E74+E75</f>
        <v>127389399704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87120000000</v>
      </c>
      <c r="E71" s="12" t="n">
        <v>87120000000</v>
      </c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9605405000</v>
      </c>
      <c r="E72" s="12" t="n">
        <v>9605405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7738488469</v>
      </c>
      <c r="E73" s="12" t="n">
        <v>38289438469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7865217177</v>
      </c>
      <c r="E74" s="12" t="n">
        <v>-7625443765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289477620</v>
      </c>
      <c r="E76" s="10" t="n">
        <f aca="false">E77+E78+E79+E80</f>
        <v>167686649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289477620</v>
      </c>
      <c r="E77" s="12" t="n">
        <v>167686649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66145587717</v>
      </c>
      <c r="E81" s="10" t="n">
        <f aca="false">E10+E43</f>
        <v>871724038208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731117777961</v>
      </c>
      <c r="E83" s="10" t="n">
        <f aca="false">E84+E106</f>
        <v>640678870619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397987949678</v>
      </c>
      <c r="E84" s="10" t="n">
        <f aca="false">E85+E88+E89+E90+E91+E92+E93+E94+E95+E97+E98+E99+E100+E101+E102</f>
        <v>30183940398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09965561905</v>
      </c>
      <c r="E85" s="12" t="n">
        <v>10606311430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4122645651</v>
      </c>
      <c r="E88" s="12" t="n">
        <v>678984362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376110695</v>
      </c>
      <c r="E89" s="12" t="n">
        <v>444959487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2039992201</v>
      </c>
      <c r="E90" s="12" t="n">
        <v>958616264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7171941739</v>
      </c>
      <c r="E91" s="12" t="n">
        <v>34371854937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5682235375</v>
      </c>
      <c r="E95" s="12" t="n">
        <v>12818087966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73180630850</v>
      </c>
      <c r="E97" s="12" t="n">
        <v>125585971601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3448831262</v>
      </c>
      <c r="E99" s="12" t="n">
        <v>2174774032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333129828283</v>
      </c>
      <c r="E106" s="10" t="n">
        <f aca="false">SUM(E107:E119)</f>
        <v>338839466639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 t="n">
        <v>8523720439</v>
      </c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 t="n">
        <v>80860789192</v>
      </c>
      <c r="E108" s="12" t="n">
        <v>67980781978</v>
      </c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131063400000</v>
      </c>
      <c r="E113" s="12" t="n">
        <v>1310634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91899504055</v>
      </c>
      <c r="E114" s="12" t="n">
        <v>101965429186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29306135036</v>
      </c>
      <c r="E118" s="12" t="n">
        <v>29306135036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235027809756</v>
      </c>
      <c r="E120" s="10" t="n">
        <f aca="false">E121+E139</f>
        <v>231045167589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235027809756</v>
      </c>
      <c r="E121" s="10" t="n">
        <f aca="false">E122+E125+E126+E127+E128+E129+E130+E131+E132+E133+E134+E137+E138</f>
        <v>231045167589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60083380000</v>
      </c>
      <c r="E122" s="10" t="n">
        <f aca="false">E123+E124</f>
        <v>1600833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60083380000</v>
      </c>
      <c r="E123" s="12" t="n">
        <v>1600833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13500000000</v>
      </c>
      <c r="E128" s="12" t="n">
        <v>-135000000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36045885373</v>
      </c>
      <c r="E131" s="12" t="n">
        <v>32527654913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 t="n">
        <v>8628727744</v>
      </c>
      <c r="E133" s="12" t="n">
        <v>7702877623</v>
      </c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43769816639</v>
      </c>
      <c r="E134" s="10" t="n">
        <f aca="false">E135+E136</f>
        <v>4423125505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7767222642</v>
      </c>
      <c r="E135" s="12" t="n">
        <v>2571425263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6002593997</v>
      </c>
      <c r="E136" s="12" t="n">
        <v>1851700242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966145587717</v>
      </c>
      <c r="E147" s="10" t="n">
        <f aca="false">E83+E120</f>
        <v>871724038208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1T03:46:04Z</dcterms:modified>
  <cp:revision>0</cp:revision>
  <dc:subject/>
  <dc:title/>
</cp:coreProperties>
</file>