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4553963528</v>
      </c>
      <c r="E9" s="10" t="n">
        <v>10434898967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4553963528</v>
      </c>
      <c r="E11" s="12" t="n">
        <f aca="false">E9-E10</f>
        <v>104348989677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7346185607</v>
      </c>
      <c r="E12" s="10" t="n">
        <v>105819899474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207777921</v>
      </c>
      <c r="E13" s="12" t="n">
        <f aca="false">E11-E12</f>
        <v>-147090979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6214270000</v>
      </c>
      <c r="E14" s="10" t="n">
        <v>78822119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4128075161</v>
      </c>
      <c r="E15" s="10" t="n">
        <v>437529393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4263685094</v>
      </c>
      <c r="E16" s="10" t="n">
        <v>3943347440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4230260264</v>
      </c>
      <c r="E19" s="10" t="n">
        <v>4837920853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5063712496</v>
      </c>
      <c r="E20" s="12" t="n">
        <f aca="false">E13+E14-E15+E17-E18-E19</f>
        <v>-989590338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77959434</v>
      </c>
      <c r="E21" s="10" t="n">
        <v>2716393464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142275056</v>
      </c>
      <c r="E22" s="10" t="n">
        <v>51002595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864315622</v>
      </c>
      <c r="E23" s="12" t="n">
        <f aca="false">E21-E22</f>
        <v>2665390869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4199396874</v>
      </c>
      <c r="E24" s="12" t="n">
        <f aca="false">E20+E23</f>
        <v>16758005307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1940732</v>
      </c>
      <c r="E25" s="10" t="n">
        <v>3145860449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4147456142</v>
      </c>
      <c r="E27" s="12" t="n">
        <f aca="false">E24-E25-E26</f>
        <v>13612144858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48:04Z</dcterms:modified>
  <cp:revision>0</cp:revision>
  <dc:subject/>
  <dc:title/>
</cp:coreProperties>
</file>